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ETROLEUM REFINERY</t>
  </si>
  <si>
    <t xml:space="preserve">مصفاة البترول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5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3.77</v>
      </c>
      <c r="F6" s="17" t="n">
        <v>12.69</v>
      </c>
      <c r="G6" s="17" t="n">
        <v>12.9</v>
      </c>
      <c r="H6" s="17" t="n">
        <v>11.18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30668644</v>
      </c>
      <c r="F7" s="19" t="n">
        <v>21227640</v>
      </c>
      <c r="G7" s="19" t="n">
        <v>7563145</v>
      </c>
      <c r="H7" s="19" t="n">
        <v>10790875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5271197</v>
      </c>
      <c r="F8" s="19" t="n">
        <v>1461877</v>
      </c>
      <c r="G8" s="19" t="n">
        <v>645255</v>
      </c>
      <c r="H8" s="19" t="n">
        <v>933326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1579</v>
      </c>
      <c r="F9" s="19" t="n">
        <v>6079</v>
      </c>
      <c r="G9" s="19" t="n">
        <v>4845</v>
      </c>
      <c r="H9" s="19" t="n">
        <v>3371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32000000</v>
      </c>
      <c r="F10" s="19" t="n">
        <v>6400000</v>
      </c>
      <c r="G10" s="19" t="n">
        <v>6400000</v>
      </c>
      <c r="H10" s="19" t="n">
        <v>64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20640000</v>
      </c>
      <c r="F11" s="19" t="n">
        <f aca="false">+F10*F6</f>
        <v>81216000</v>
      </c>
      <c r="G11" s="19" t="n">
        <f aca="false">+G10*G6</f>
        <v>82560000</v>
      </c>
      <c r="H11" s="19" t="n">
        <v>71552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728435</v>
      </c>
      <c r="F16" s="30" t="n">
        <v>1554278</v>
      </c>
      <c r="G16" s="30" t="n">
        <v>430702</v>
      </c>
      <c r="H16" s="30" t="n">
        <v>804741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49419001</v>
      </c>
      <c r="F17" s="32" t="n">
        <v>48155328</v>
      </c>
      <c r="G17" s="32" t="n">
        <v>40744122</v>
      </c>
      <c r="H17" s="32" t="n">
        <v>54618783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10636472</v>
      </c>
      <c r="F19" s="32" t="n">
        <v>153875513</v>
      </c>
      <c r="G19" s="32" t="n">
        <v>126806931</v>
      </c>
      <c r="H19" s="32" t="n">
        <v>108789934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161783908</v>
      </c>
      <c r="F20" s="32" t="n">
        <v>203585119</v>
      </c>
      <c r="G20" s="32" t="n">
        <v>167981755</v>
      </c>
      <c r="H20" s="32" t="n">
        <v>164213458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1783303</v>
      </c>
      <c r="F21" s="32" t="n">
        <v>1113627</v>
      </c>
      <c r="G21" s="32" t="n">
        <v>944603</v>
      </c>
      <c r="H21" s="32" t="n">
        <v>338047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53040230</v>
      </c>
      <c r="F22" s="32" t="n">
        <v>61302511</v>
      </c>
      <c r="G22" s="32" t="n">
        <v>52418598</v>
      </c>
      <c r="H22" s="32" t="n">
        <v>57490183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1276249</v>
      </c>
      <c r="F23" s="32" t="n">
        <v>1599559</v>
      </c>
      <c r="G23" s="32" t="n">
        <v>18822335</v>
      </c>
      <c r="H23" s="32" t="n">
        <v>1342782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55514617</v>
      </c>
      <c r="F24" s="32" t="n">
        <v>64092283</v>
      </c>
      <c r="G24" s="32" t="n">
        <v>72431146</v>
      </c>
      <c r="H24" s="32" t="n">
        <v>72017414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15332744</v>
      </c>
      <c r="H25" s="32" t="n">
        <v>380885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219081828</v>
      </c>
      <c r="F26" s="36" t="n">
        <v>268791029</v>
      </c>
      <c r="G26" s="36" t="n">
        <v>256690248</v>
      </c>
      <c r="H26" s="36" t="n">
        <v>240377769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104988324</v>
      </c>
      <c r="F30" s="30" t="n">
        <v>104591274</v>
      </c>
      <c r="G30" s="30" t="n">
        <v>105261928</v>
      </c>
      <c r="H30" s="30" t="n">
        <v>128777128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30268626</v>
      </c>
      <c r="F31" s="32" t="n">
        <v>26965389</v>
      </c>
      <c r="G31" s="32" t="n">
        <v>21263860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136621419</v>
      </c>
      <c r="F34" s="32" t="n">
        <v>132855557</v>
      </c>
      <c r="G34" s="32" t="n">
        <v>128280790</v>
      </c>
      <c r="H34" s="32" t="n">
        <v>130956887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25688155</v>
      </c>
      <c r="F35" s="32" t="n">
        <v>80071220</v>
      </c>
      <c r="G35" s="32" t="n">
        <v>52997060</v>
      </c>
      <c r="H35" s="32" t="n">
        <v>34274255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1574159</v>
      </c>
      <c r="F37" s="32" t="n">
        <v>1928075</v>
      </c>
      <c r="G37" s="32" t="n">
        <v>5012137</v>
      </c>
      <c r="H37" s="32" t="n">
        <v>31305958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63883733</v>
      </c>
      <c r="F38" s="36" t="n">
        <v>214854852</v>
      </c>
      <c r="G38" s="36" t="n">
        <v>186289987</v>
      </c>
      <c r="H38" s="36" t="n">
        <v>196537100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32000000</v>
      </c>
      <c r="F41" s="30" t="n">
        <v>32000000</v>
      </c>
      <c r="G41" s="30" t="n">
        <v>32000000</v>
      </c>
      <c r="H41" s="30" t="n">
        <v>64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32000000</v>
      </c>
      <c r="F42" s="32" t="n">
        <v>32000000</v>
      </c>
      <c r="G42" s="32" t="n">
        <v>32000000</v>
      </c>
      <c r="H42" s="32" t="n">
        <v>64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32000000</v>
      </c>
      <c r="F43" s="32" t="n">
        <v>32000000</v>
      </c>
      <c r="G43" s="32" t="n">
        <v>32000000</v>
      </c>
      <c r="H43" s="32" t="n">
        <v>64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17808023</v>
      </c>
      <c r="F44" s="32" t="n">
        <v>17215781</v>
      </c>
      <c r="G44" s="32" t="n">
        <v>32000000</v>
      </c>
      <c r="H44" s="32" t="n">
        <v>31646964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104816</v>
      </c>
      <c r="F45" s="32" t="n">
        <v>104816</v>
      </c>
      <c r="G45" s="32" t="n">
        <v>104816</v>
      </c>
      <c r="H45" s="32" t="n">
        <v>104816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3840000</v>
      </c>
      <c r="F50" s="32" t="n">
        <v>3840000</v>
      </c>
      <c r="G50" s="32" t="n">
        <v>5688889</v>
      </c>
      <c r="H50" s="32" t="n">
        <v>5688889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1445256</v>
      </c>
      <c r="F51" s="32" t="n">
        <v>775580</v>
      </c>
      <c r="G51" s="32" t="n">
        <v>606556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0</v>
      </c>
      <c r="F52" s="32" t="n">
        <v>0</v>
      </c>
      <c r="G52" s="32" t="n">
        <v>0</v>
      </c>
      <c r="H52" s="32" t="n">
        <v>0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55198095</v>
      </c>
      <c r="F53" s="32" t="n">
        <v>53936177</v>
      </c>
      <c r="G53" s="32" t="n">
        <v>70400261</v>
      </c>
      <c r="H53" s="32" t="n">
        <v>43840669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219081828</v>
      </c>
      <c r="F54" s="47" t="n">
        <v>268791029</v>
      </c>
      <c r="G54" s="47" t="n">
        <v>256690248</v>
      </c>
      <c r="H54" s="36" t="n">
        <v>240377769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793267740</v>
      </c>
      <c r="F58" s="30" t="n">
        <v>693017281</v>
      </c>
      <c r="G58" s="30" t="n">
        <v>618699868</v>
      </c>
      <c r="H58" s="30" t="n">
        <v>591253944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757948615</v>
      </c>
      <c r="F59" s="32" t="n">
        <v>655671194</v>
      </c>
      <c r="G59" s="32" t="n">
        <v>584004509</v>
      </c>
      <c r="H59" s="32" t="n">
        <v>551807801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35319125</v>
      </c>
      <c r="F60" s="32" t="n">
        <v>37346087</v>
      </c>
      <c r="G60" s="32" t="n">
        <v>34695359</v>
      </c>
      <c r="H60" s="32" t="n">
        <v>39446143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4353641</v>
      </c>
      <c r="F61" s="32" t="n">
        <v>3625205</v>
      </c>
      <c r="G61" s="32" t="n">
        <v>3344986</v>
      </c>
      <c r="H61" s="32" t="n">
        <v>5430264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30006838</v>
      </c>
      <c r="F62" s="32" t="n">
        <v>31500942</v>
      </c>
      <c r="G62" s="32" t="n">
        <v>27318215</v>
      </c>
      <c r="H62" s="32" t="n">
        <v>28003753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0873527</v>
      </c>
      <c r="F63" s="32" t="n">
        <v>11143573</v>
      </c>
      <c r="G63" s="32" t="n">
        <v>9221216</v>
      </c>
      <c r="H63" s="32" t="n">
        <v>9197472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0</v>
      </c>
      <c r="G64" s="32" t="n">
        <v>0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958646</v>
      </c>
      <c r="F65" s="32" t="n">
        <v>2219940</v>
      </c>
      <c r="G65" s="32" t="n">
        <v>4032158</v>
      </c>
      <c r="H65" s="32" t="n">
        <v>6012126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7875760</v>
      </c>
      <c r="F66" s="32" t="n">
        <v>5976103</v>
      </c>
      <c r="G66" s="32" t="n">
        <v>5871882</v>
      </c>
      <c r="H66" s="32" t="n">
        <v>5887063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476106</v>
      </c>
      <c r="H67" s="32" t="n">
        <v>476106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8834406</v>
      </c>
      <c r="F69" s="32" t="n">
        <v>8196043</v>
      </c>
      <c r="G69" s="32" t="n">
        <v>9427934</v>
      </c>
      <c r="H69" s="32" t="n">
        <v>11423083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2911987</v>
      </c>
      <c r="F70" s="32" t="n">
        <v>2710791</v>
      </c>
      <c r="G70" s="32" t="n">
        <v>1378065</v>
      </c>
      <c r="H70" s="32" t="n">
        <v>541499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5922419</v>
      </c>
      <c r="F71" s="32" t="n">
        <v>5485252</v>
      </c>
      <c r="G71" s="32" t="n">
        <v>8049869</v>
      </c>
      <c r="H71" s="32" t="n">
        <v>10881584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1267941</v>
      </c>
      <c r="F72" s="32" t="n">
        <v>910317</v>
      </c>
      <c r="G72" s="32" t="n">
        <v>1772424</v>
      </c>
      <c r="H72" s="32" t="n">
        <v>2038576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157256</v>
      </c>
      <c r="F74" s="32" t="n">
        <v>148494</v>
      </c>
      <c r="G74" s="32" t="n">
        <v>170520</v>
      </c>
      <c r="H74" s="32" t="n">
        <v>227154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4497222</v>
      </c>
      <c r="F75" s="36" t="n">
        <v>4426441</v>
      </c>
      <c r="G75" s="36" t="n">
        <v>6106925</v>
      </c>
      <c r="H75" s="36" t="n">
        <v>8615854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1554278</v>
      </c>
      <c r="F79" s="30" t="n">
        <v>430702</v>
      </c>
      <c r="G79" s="30" t="n">
        <v>804741</v>
      </c>
      <c r="H79" s="30" t="n">
        <v>10821056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57389416</v>
      </c>
      <c r="F80" s="32" t="n">
        <v>-25675998</v>
      </c>
      <c r="G80" s="32" t="n">
        <v>-24560761</v>
      </c>
      <c r="H80" s="32" t="n">
        <v>23051268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2295861</v>
      </c>
      <c r="F81" s="32" t="n">
        <v>-2804710</v>
      </c>
      <c r="G81" s="32" t="n">
        <v>-9634948</v>
      </c>
      <c r="H81" s="32" t="n">
        <v>-14625235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54919398</v>
      </c>
      <c r="F82" s="32" t="n">
        <v>29604284</v>
      </c>
      <c r="G82" s="32" t="n">
        <v>33821670</v>
      </c>
      <c r="H82" s="32" t="n">
        <v>-18442348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728435</v>
      </c>
      <c r="F83" s="36" t="n">
        <v>1554278</v>
      </c>
      <c r="G83" s="36" t="n">
        <v>430702</v>
      </c>
      <c r="H83" s="51" t="n">
        <v>804741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16.472490625</v>
      </c>
      <c r="F87" s="14" t="n">
        <f aca="false">+F8*100/F10</f>
        <v>22.841828125</v>
      </c>
      <c r="G87" s="14" t="n">
        <f aca="false">+G8*100/G10</f>
        <v>10.082109375</v>
      </c>
      <c r="H87" s="14" t="n">
        <f aca="false">+H8*100/H10</f>
        <v>14.58321875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1405381875</v>
      </c>
      <c r="F88" s="17" t="n">
        <f aca="false">+F75/F10</f>
        <v>0.69163140625</v>
      </c>
      <c r="G88" s="17" t="n">
        <f aca="false">+G75/G10</f>
        <v>0.95420703125</v>
      </c>
      <c r="H88" s="17" t="n">
        <f aca="false">+H75/H10</f>
        <v>1.3462271875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12</v>
      </c>
      <c r="F89" s="17" t="n">
        <f aca="false">+F50/F10</f>
        <v>0.6</v>
      </c>
      <c r="G89" s="17" t="n">
        <f aca="false">+G50/G10</f>
        <v>0.88888890625</v>
      </c>
      <c r="H89" s="17" t="n">
        <f aca="false">+H50/H10</f>
        <v>0.88888890625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72494046875</v>
      </c>
      <c r="F90" s="17" t="n">
        <f aca="false">+F53/F10</f>
        <v>8.42752765625</v>
      </c>
      <c r="G90" s="17" t="n">
        <f aca="false">+G53/G10</f>
        <v>11.00004078125</v>
      </c>
      <c r="H90" s="17" t="n">
        <f aca="false">+H53/H10</f>
        <v>6.85010453125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26.8254491328202</v>
      </c>
      <c r="F91" s="17" t="n">
        <f aca="false">+F11/F75</f>
        <v>18.3479233090422</v>
      </c>
      <c r="G91" s="17" t="n">
        <f aca="false">+G11/G75</f>
        <v>13.5190787507625</v>
      </c>
      <c r="H91" s="17" t="n">
        <f aca="false">+H11/H75</f>
        <v>8.30469039981411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3.18302387267905</v>
      </c>
      <c r="F92" s="17" t="n">
        <f aca="false">+F50*100/F11</f>
        <v>4.72813238770686</v>
      </c>
      <c r="G92" s="17" t="n">
        <f aca="false">+G50*100/G11</f>
        <v>6.89061167635659</v>
      </c>
      <c r="H92" s="17" t="n">
        <f aca="false">+H50*100/H11</f>
        <v>7.95070578041145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85.3860449851041</v>
      </c>
      <c r="F93" s="17" t="n">
        <f aca="false">+F50*100/F75</f>
        <v>86.7514104446439</v>
      </c>
      <c r="G93" s="17" t="n">
        <f aca="false">+G50*100/G75</f>
        <v>93.154721893588</v>
      </c>
      <c r="H93" s="17" t="n">
        <f aca="false">+H50*100/H75</f>
        <v>66.0281499663295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2.18558267273535</v>
      </c>
      <c r="F94" s="53" t="n">
        <f aca="false">+F11/F53</f>
        <v>1.5057796921721</v>
      </c>
      <c r="G94" s="53" t="n">
        <f aca="false">+G11/G53</f>
        <v>1.17272292499029</v>
      </c>
      <c r="H94" s="53" t="n">
        <f aca="false">+H11/H53</f>
        <v>1.63209188253948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.45235867022652</v>
      </c>
      <c r="F96" s="58" t="n">
        <f aca="false">+F60*100/F58</f>
        <v>5.38891136251478</v>
      </c>
      <c r="G96" s="58" t="n">
        <f aca="false">+G60*100/G58</f>
        <v>5.6077850981536</v>
      </c>
      <c r="H96" s="58" t="n">
        <f aca="false">+H60*100/H58</f>
        <v>6.67160758931022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1.11367266744013</v>
      </c>
      <c r="F97" s="59" t="n">
        <f aca="false">+F69*100/F58</f>
        <v>1.18266069616235</v>
      </c>
      <c r="G97" s="59" t="n">
        <f aca="false">+G69*100/G58</f>
        <v>1.52382996790942</v>
      </c>
      <c r="H97" s="59" t="n">
        <f aca="false">+H69*100/H58</f>
        <v>1.93200960702598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0.566923596313144</v>
      </c>
      <c r="F98" s="59" t="n">
        <f aca="false">+F75*100/F58</f>
        <v>0.638720147586046</v>
      </c>
      <c r="G98" s="59" t="n">
        <f aca="false">+G75*100/G58</f>
        <v>0.98705775059257</v>
      </c>
      <c r="H98" s="59" t="n">
        <f aca="false">+H75*100/H58</f>
        <v>1.45721717164562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2.05275902664095</v>
      </c>
      <c r="F99" s="59" t="n">
        <f aca="false">+F75*100/F26</f>
        <v>1.64679640405707</v>
      </c>
      <c r="G99" s="59" t="n">
        <f aca="false">+G75*100/G26</f>
        <v>2.37910284772486</v>
      </c>
      <c r="H99" s="59" t="n">
        <f aca="false">+H75*100/H26</f>
        <v>3.5842973482294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8.14742247898229</v>
      </c>
      <c r="F100" s="60" t="n">
        <f aca="false">+F75*100/F53</f>
        <v>8.20681265563186</v>
      </c>
      <c r="G100" s="60" t="n">
        <f aca="false">+G75*100/G53</f>
        <v>8.67457721499072</v>
      </c>
      <c r="H100" s="60" t="n">
        <f aca="false">+H75*100/H53</f>
        <v>19.6526517421529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74.8048044404669</v>
      </c>
      <c r="F102" s="14" t="n">
        <f aca="false">+F38*100/F26</f>
        <v>79.9337882664231</v>
      </c>
      <c r="G102" s="14" t="n">
        <f aca="false">+G38*100/G26</f>
        <v>72.5738466698587</v>
      </c>
      <c r="H102" s="14" t="n">
        <f aca="false">+H38*100/H26</f>
        <v>81.7617622534803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25.1951955595331</v>
      </c>
      <c r="F103" s="17" t="n">
        <f aca="false">+F53*100/F26</f>
        <v>20.0662117335769</v>
      </c>
      <c r="G103" s="17" t="n">
        <f aca="false">+G53*100/G26</f>
        <v>27.4261533301413</v>
      </c>
      <c r="H103" s="17" t="n">
        <f aca="false">+H53*100/H26</f>
        <v>18.2382377465197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3.03380681301118</v>
      </c>
      <c r="F104" s="53" t="n">
        <f aca="false">+F69/F70</f>
        <v>3.02348760933617</v>
      </c>
      <c r="G104" s="53" t="n">
        <f aca="false">+G69/G70</f>
        <v>6.84142910530345</v>
      </c>
      <c r="H104" s="53" t="n">
        <f aca="false">+H69/H70</f>
        <v>21.0952984216037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3.62087420596107</v>
      </c>
      <c r="F106" s="14" t="n">
        <f aca="false">+F58/F26</f>
        <v>2.57827533745555</v>
      </c>
      <c r="G106" s="14" t="n">
        <f aca="false">+G58/G26</f>
        <v>2.41029751936661</v>
      </c>
      <c r="H106" s="14" t="n">
        <f aca="false">+H58/H26</f>
        <v>2.45968646127172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14.289349055583</v>
      </c>
      <c r="F107" s="17" t="n">
        <f aca="false">+F58/F24</f>
        <v>10.8128037972996</v>
      </c>
      <c r="G107" s="17" t="n">
        <f aca="false">+G58/G24</f>
        <v>8.5419036169882</v>
      </c>
      <c r="H107" s="17" t="n">
        <f aca="false">+H58/H24</f>
        <v>8.2098746839202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31.525805734083</v>
      </c>
      <c r="F108" s="53" t="n">
        <f aca="false">+F58/F111</f>
        <v>9.79812770507472</v>
      </c>
      <c r="G108" s="53" t="n">
        <f aca="false">+G58/G111</f>
        <v>15.5840007415437</v>
      </c>
      <c r="H108" s="53" t="n">
        <f aca="false">+H58/H111</f>
        <v>17.7785600325421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1.18417675049913</v>
      </c>
      <c r="F110" s="14" t="n">
        <f aca="false">+F20/F34</f>
        <v>1.53237940209005</v>
      </c>
      <c r="G110" s="14" t="n">
        <f aca="false">+G20/G34</f>
        <v>1.30948488078379</v>
      </c>
      <c r="H110" s="14" t="n">
        <f aca="false">+H20/H34</f>
        <v>1.25395053106294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25162489</v>
      </c>
      <c r="F111" s="65" t="n">
        <f aca="false">+F20-F34</f>
        <v>70729562</v>
      </c>
      <c r="G111" s="65" t="n">
        <f aca="false">+G20-G34</f>
        <v>39700965</v>
      </c>
      <c r="H111" s="65" t="n">
        <f aca="false">+H20-H34</f>
        <v>33256571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28T08:48:44Z</dcterms:modified>
  <cp:revision>0</cp:revision>
  <dc:subject/>
  <dc:title/>
</cp:coreProperties>
</file>